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5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STATE LEVEL BANKERS' COMMITTEE (GUJARAT)</t>
  </si>
  <si>
    <t xml:space="preserve"> BANK WISE SUMMARY OF BANKING FIGURES AS OF MARCH - 2013</t>
  </si>
  <si>
    <t xml:space="preserve">Annexure 2 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  Advances</t>
  </si>
  <si>
    <t xml:space="preserve">C.D. Ratio</t>
  </si>
  <si>
    <t xml:space="preserve">NRI </t>
  </si>
  <si>
    <t xml:space="preserve">Agri Adv</t>
  </si>
  <si>
    <t xml:space="preserve">% of Ag.Adv to Total Adv of  Mar 12</t>
  </si>
  <si>
    <t xml:space="preserve">SME</t>
  </si>
  <si>
    <t xml:space="preserve">Tertiary</t>
  </si>
  <si>
    <t xml:space="preserve">Total for Priority</t>
  </si>
  <si>
    <t xml:space="preserve">Total  Adv Mar12</t>
  </si>
  <si>
    <t xml:space="preserve">% of PSA to Total Adv of  Mar 12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P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 </t>
  </si>
  <si>
    <t xml:space="preserve">SUBTOTAL (2)</t>
  </si>
  <si>
    <t xml:space="preserve">STATE LEVEL BANKER'S COMMITTEE (GUJARAT)</t>
  </si>
  <si>
    <t xml:space="preserve">Annexure 2 Page 2</t>
  </si>
  <si>
    <t xml:space="preserve">CATH. C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 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4"/>
      <c r="J7" s="3"/>
      <c r="K7" s="3"/>
      <c r="N7" s="3"/>
      <c r="O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4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4"/>
      <c r="J9" s="3"/>
      <c r="K9" s="3"/>
      <c r="L9" s="3" t="s">
        <v>2</v>
      </c>
      <c r="M9" s="3"/>
      <c r="N9" s="3"/>
      <c r="O9" s="3"/>
    </row>
    <row r="10" customFormat="false" ht="15" hidden="false" customHeight="false" outlineLevel="0" collapsed="false">
      <c r="A10" s="5"/>
      <c r="B10" s="5"/>
      <c r="C10" s="5"/>
      <c r="D10" s="5"/>
      <c r="E10" s="5"/>
      <c r="F10" s="6"/>
      <c r="G10" s="5"/>
      <c r="H10" s="5"/>
      <c r="I10" s="6"/>
      <c r="J10" s="5"/>
      <c r="K10" s="7" t="s">
        <v>3</v>
      </c>
      <c r="L10" s="7"/>
      <c r="M10" s="7"/>
      <c r="N10" s="7"/>
      <c r="O10" s="7"/>
    </row>
    <row r="11" customFormat="false" ht="1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9" t="s">
        <v>9</v>
      </c>
      <c r="G11" s="8" t="s">
        <v>10</v>
      </c>
      <c r="H11" s="8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8"/>
      <c r="N11" s="8" t="s">
        <v>16</v>
      </c>
      <c r="O11" s="8" t="s">
        <v>17</v>
      </c>
    </row>
    <row r="12" customFormat="false" ht="50.25" hidden="false" customHeight="true" outlineLevel="0" collapsed="false">
      <c r="A12" s="8"/>
      <c r="B12" s="8"/>
      <c r="C12" s="8"/>
      <c r="D12" s="8"/>
      <c r="E12" s="8"/>
      <c r="F12" s="9"/>
      <c r="G12" s="8"/>
      <c r="H12" s="8"/>
      <c r="I12" s="9"/>
      <c r="J12" s="8"/>
      <c r="K12" s="8"/>
      <c r="L12" s="8" t="s">
        <v>18</v>
      </c>
      <c r="M12" s="8" t="s">
        <v>19</v>
      </c>
      <c r="N12" s="8"/>
      <c r="O12" s="8"/>
    </row>
    <row r="13" customFormat="false" ht="15.75" hidden="false" customHeight="true" outlineLevel="0" collapsed="false">
      <c r="A13" s="10" t="n">
        <v>1</v>
      </c>
      <c r="B13" s="10" t="s">
        <v>20</v>
      </c>
      <c r="C13" s="11" t="n">
        <v>52</v>
      </c>
      <c r="D13" s="11" t="n">
        <v>409380</v>
      </c>
      <c r="E13" s="11" t="n">
        <v>561034</v>
      </c>
      <c r="F13" s="11" t="n">
        <v>137.04</v>
      </c>
      <c r="G13" s="11" t="n">
        <v>3395</v>
      </c>
      <c r="H13" s="11" t="n">
        <v>9625</v>
      </c>
      <c r="I13" s="12" t="n">
        <f aca="false">(H13/N13)*100</f>
        <v>1.85086899501179</v>
      </c>
      <c r="J13" s="11" t="n">
        <v>56540</v>
      </c>
      <c r="K13" s="11" t="n">
        <v>14145</v>
      </c>
      <c r="L13" s="11" t="n">
        <v>7515</v>
      </c>
      <c r="M13" s="11" t="n">
        <v>80310</v>
      </c>
      <c r="N13" s="13" t="n">
        <v>520026</v>
      </c>
      <c r="O13" s="12" t="n">
        <f aca="false">(M13/N13)*100</f>
        <v>15.443458596301</v>
      </c>
    </row>
    <row r="14" customFormat="false" ht="14.25" hidden="false" customHeight="true" outlineLevel="0" collapsed="false">
      <c r="A14" s="10" t="n">
        <v>2</v>
      </c>
      <c r="B14" s="10" t="s">
        <v>21</v>
      </c>
      <c r="C14" s="11" t="n">
        <v>20</v>
      </c>
      <c r="D14" s="11" t="n">
        <v>76732</v>
      </c>
      <c r="E14" s="11" t="n">
        <v>136539</v>
      </c>
      <c r="F14" s="11" t="n">
        <v>177.94</v>
      </c>
      <c r="G14" s="11" t="n">
        <v>4146</v>
      </c>
      <c r="H14" s="11" t="n">
        <v>1272</v>
      </c>
      <c r="I14" s="12" t="n">
        <f aca="false">(H14/N14)*100</f>
        <v>0.873506386485373</v>
      </c>
      <c r="J14" s="11" t="n">
        <v>4328</v>
      </c>
      <c r="K14" s="11" t="n">
        <v>3101</v>
      </c>
      <c r="L14" s="11" t="n">
        <v>0</v>
      </c>
      <c r="M14" s="11" t="n">
        <v>8701</v>
      </c>
      <c r="N14" s="13" t="n">
        <v>145620</v>
      </c>
      <c r="O14" s="12" t="n">
        <f aca="false">(M14/N14)*100</f>
        <v>5.97514077736575</v>
      </c>
    </row>
    <row r="15" customFormat="false" ht="14.25" hidden="false" customHeight="true" outlineLevel="0" collapsed="false">
      <c r="A15" s="10" t="n">
        <v>3</v>
      </c>
      <c r="B15" s="10" t="s">
        <v>22</v>
      </c>
      <c r="C15" s="11" t="n">
        <v>866</v>
      </c>
      <c r="D15" s="11" t="n">
        <v>6173667</v>
      </c>
      <c r="E15" s="11" t="n">
        <v>3417185</v>
      </c>
      <c r="F15" s="11" t="n">
        <v>55.35</v>
      </c>
      <c r="G15" s="11" t="n">
        <v>819108</v>
      </c>
      <c r="H15" s="11" t="n">
        <v>633187</v>
      </c>
      <c r="I15" s="12" t="n">
        <f aca="false">(H15/N15)*100</f>
        <v>22.1292307907378</v>
      </c>
      <c r="J15" s="11" t="n">
        <v>766588</v>
      </c>
      <c r="K15" s="11" t="n">
        <v>240279</v>
      </c>
      <c r="L15" s="11" t="n">
        <v>486552</v>
      </c>
      <c r="M15" s="11" t="n">
        <v>1640054</v>
      </c>
      <c r="N15" s="13" t="n">
        <v>2861315</v>
      </c>
      <c r="O15" s="12" t="n">
        <f aca="false">(M15/N15)*100</f>
        <v>57.3181911114295</v>
      </c>
    </row>
    <row r="16" customFormat="false" ht="15" hidden="false" customHeight="true" outlineLevel="0" collapsed="false">
      <c r="A16" s="10" t="n">
        <v>4</v>
      </c>
      <c r="B16" s="10" t="s">
        <v>23</v>
      </c>
      <c r="C16" s="11" t="n">
        <v>352</v>
      </c>
      <c r="D16" s="11" t="n">
        <v>2684231</v>
      </c>
      <c r="E16" s="11" t="n">
        <v>1478501</v>
      </c>
      <c r="F16" s="11" t="n">
        <v>55.08</v>
      </c>
      <c r="G16" s="11" t="n">
        <v>511240</v>
      </c>
      <c r="H16" s="11" t="n">
        <v>177522</v>
      </c>
      <c r="I16" s="12" t="n">
        <f aca="false">(H16/N16)*100</f>
        <v>14.3004329876145</v>
      </c>
      <c r="J16" s="11" t="n">
        <v>319032</v>
      </c>
      <c r="K16" s="11" t="n">
        <v>90787</v>
      </c>
      <c r="L16" s="11" t="n">
        <v>156738</v>
      </c>
      <c r="M16" s="11" t="n">
        <v>587341</v>
      </c>
      <c r="N16" s="13" t="n">
        <v>1241375</v>
      </c>
      <c r="O16" s="12" t="n">
        <f aca="false">(M16/N16)*100</f>
        <v>47.3137448393918</v>
      </c>
    </row>
    <row r="17" customFormat="false" ht="13.5" hidden="false" customHeight="true" outlineLevel="0" collapsed="false">
      <c r="A17" s="10" t="n">
        <v>5</v>
      </c>
      <c r="B17" s="10" t="s">
        <v>24</v>
      </c>
      <c r="C17" s="11" t="n">
        <v>60</v>
      </c>
      <c r="D17" s="11" t="n">
        <v>273622</v>
      </c>
      <c r="E17" s="11" t="n">
        <v>380990</v>
      </c>
      <c r="F17" s="11" t="n">
        <v>139.24</v>
      </c>
      <c r="G17" s="11" t="n">
        <v>5063</v>
      </c>
      <c r="H17" s="11" t="n">
        <v>7258</v>
      </c>
      <c r="I17" s="12" t="n">
        <f aca="false">(H17/N17)*100</f>
        <v>2.59532212674812</v>
      </c>
      <c r="J17" s="11" t="n">
        <v>54332</v>
      </c>
      <c r="K17" s="11" t="n">
        <v>13642</v>
      </c>
      <c r="L17" s="11" t="n">
        <v>9139</v>
      </c>
      <c r="M17" s="11" t="n">
        <v>75232</v>
      </c>
      <c r="N17" s="13" t="n">
        <v>279657</v>
      </c>
      <c r="O17" s="12" t="n">
        <f aca="false">(M17/N17)*100</f>
        <v>26.9015257976736</v>
      </c>
    </row>
    <row r="18" customFormat="false" ht="15.75" hidden="false" customHeight="false" outlineLevel="0" collapsed="false">
      <c r="A18" s="10" t="n">
        <v>6</v>
      </c>
      <c r="B18" s="10" t="s">
        <v>25</v>
      </c>
      <c r="C18" s="11" t="n">
        <v>94</v>
      </c>
      <c r="D18" s="11" t="n">
        <v>480585</v>
      </c>
      <c r="E18" s="11" t="n">
        <v>488095</v>
      </c>
      <c r="F18" s="11" t="n">
        <v>101.56</v>
      </c>
      <c r="G18" s="11" t="n">
        <v>23434</v>
      </c>
      <c r="H18" s="11" t="n">
        <v>1194</v>
      </c>
      <c r="I18" s="12" t="n">
        <f aca="false">(H18/N18)*100</f>
        <v>0.321258774750244</v>
      </c>
      <c r="J18" s="11" t="n">
        <v>104719</v>
      </c>
      <c r="K18" s="11" t="n">
        <v>13357</v>
      </c>
      <c r="L18" s="11" t="n">
        <v>8334</v>
      </c>
      <c r="M18" s="11" t="n">
        <v>119270</v>
      </c>
      <c r="N18" s="13" t="n">
        <v>371663</v>
      </c>
      <c r="O18" s="12" t="n">
        <f aca="false">(M18/N18)*100</f>
        <v>32.0908995514754</v>
      </c>
    </row>
    <row r="19" customFormat="false" ht="15.75" hidden="false" customHeight="false" outlineLevel="0" collapsed="false">
      <c r="A19" s="10" t="n">
        <v>7</v>
      </c>
      <c r="B19" s="10" t="s">
        <v>26</v>
      </c>
      <c r="C19" s="11" t="n">
        <v>262</v>
      </c>
      <c r="D19" s="11" t="n">
        <v>1567982</v>
      </c>
      <c r="E19" s="11" t="n">
        <v>686496</v>
      </c>
      <c r="F19" s="11" t="n">
        <v>43.78</v>
      </c>
      <c r="G19" s="11" t="n">
        <v>73309</v>
      </c>
      <c r="H19" s="11" t="n">
        <v>91400</v>
      </c>
      <c r="I19" s="12" t="n">
        <f aca="false">(H19/N19)*100</f>
        <v>16.8692577157475</v>
      </c>
      <c r="J19" s="11" t="n">
        <v>175256</v>
      </c>
      <c r="K19" s="11" t="n">
        <v>81581</v>
      </c>
      <c r="L19" s="11" t="n">
        <v>90326</v>
      </c>
      <c r="M19" s="11" t="n">
        <v>348237</v>
      </c>
      <c r="N19" s="13" t="n">
        <v>541814</v>
      </c>
      <c r="O19" s="12" t="n">
        <f aca="false">(M19/N19)*100</f>
        <v>64.2724255925465</v>
      </c>
    </row>
    <row r="20" customFormat="false" ht="15.75" hidden="false" customHeight="false" outlineLevel="0" collapsed="false">
      <c r="A20" s="10" t="n">
        <v>8</v>
      </c>
      <c r="B20" s="10" t="s">
        <v>27</v>
      </c>
      <c r="C20" s="11" t="n">
        <v>103</v>
      </c>
      <c r="D20" s="11" t="n">
        <v>629296</v>
      </c>
      <c r="E20" s="11" t="n">
        <v>490981</v>
      </c>
      <c r="F20" s="11" t="n">
        <v>78.02</v>
      </c>
      <c r="G20" s="11" t="n">
        <v>93223</v>
      </c>
      <c r="H20" s="11" t="n">
        <v>36216</v>
      </c>
      <c r="I20" s="12" t="n">
        <f aca="false">(H20/N20)*100</f>
        <v>9.83486358118732</v>
      </c>
      <c r="J20" s="11" t="n">
        <v>114266</v>
      </c>
      <c r="K20" s="11" t="n">
        <v>39119</v>
      </c>
      <c r="L20" s="11" t="n">
        <v>21136</v>
      </c>
      <c r="M20" s="11" t="n">
        <v>189601</v>
      </c>
      <c r="N20" s="13" t="n">
        <v>368241</v>
      </c>
      <c r="O20" s="12" t="n">
        <f aca="false">(M20/N20)*100</f>
        <v>51.4882916350977</v>
      </c>
    </row>
    <row r="21" customFormat="false" ht="15.75" hidden="false" customHeight="false" outlineLevel="0" collapsed="false">
      <c r="A21" s="10" t="n">
        <v>9</v>
      </c>
      <c r="B21" s="10" t="s">
        <v>28</v>
      </c>
      <c r="C21" s="11" t="n">
        <v>578</v>
      </c>
      <c r="D21" s="11" t="n">
        <v>2792993</v>
      </c>
      <c r="E21" s="11" t="n">
        <v>1452840</v>
      </c>
      <c r="F21" s="11" t="n">
        <v>52.02</v>
      </c>
      <c r="G21" s="11" t="n">
        <v>143578</v>
      </c>
      <c r="H21" s="11" t="n">
        <v>388878</v>
      </c>
      <c r="I21" s="12" t="n">
        <f aca="false">(H21/N21)*100</f>
        <v>34.0466997609855</v>
      </c>
      <c r="J21" s="11" t="n">
        <v>266386</v>
      </c>
      <c r="K21" s="11" t="n">
        <v>90470</v>
      </c>
      <c r="L21" s="11" t="n">
        <v>343466</v>
      </c>
      <c r="M21" s="11" t="n">
        <v>745734</v>
      </c>
      <c r="N21" s="13" t="n">
        <v>1142190</v>
      </c>
      <c r="O21" s="12" t="n">
        <f aca="false">(M21/N21)*100</f>
        <v>65.2898379428992</v>
      </c>
    </row>
    <row r="22" customFormat="false" ht="15.75" hidden="false" customHeight="false" outlineLevel="0" collapsed="false">
      <c r="A22" s="10" t="n">
        <v>10</v>
      </c>
      <c r="B22" s="10" t="s">
        <v>29</v>
      </c>
      <c r="C22" s="11" t="n">
        <v>64</v>
      </c>
      <c r="D22" s="11" t="n">
        <v>573389</v>
      </c>
      <c r="E22" s="11" t="n">
        <v>237571</v>
      </c>
      <c r="F22" s="11" t="n">
        <v>41.43</v>
      </c>
      <c r="G22" s="11" t="n">
        <v>347</v>
      </c>
      <c r="H22" s="11" t="n">
        <v>26577</v>
      </c>
      <c r="I22" s="12" t="n">
        <f aca="false">(H22/N22)*100</f>
        <v>4.18338451658196</v>
      </c>
      <c r="J22" s="11" t="n">
        <v>398865</v>
      </c>
      <c r="K22" s="11" t="n">
        <v>33169</v>
      </c>
      <c r="L22" s="11" t="n">
        <v>7740</v>
      </c>
      <c r="M22" s="11" t="n">
        <v>458611</v>
      </c>
      <c r="N22" s="13" t="n">
        <v>635299</v>
      </c>
      <c r="O22" s="12" t="n">
        <f aca="false">(M22/N22)*100</f>
        <v>72.1882137387277</v>
      </c>
    </row>
    <row r="23" customFormat="false" ht="15.75" hidden="false" customHeight="false" outlineLevel="0" collapsed="false">
      <c r="A23" s="10" t="n">
        <v>11</v>
      </c>
      <c r="B23" s="10" t="s">
        <v>30</v>
      </c>
      <c r="C23" s="11" t="n">
        <v>58</v>
      </c>
      <c r="D23" s="11" t="n">
        <v>397476</v>
      </c>
      <c r="E23" s="11" t="n">
        <v>197749</v>
      </c>
      <c r="F23" s="11" t="n">
        <v>49.75</v>
      </c>
      <c r="G23" s="11" t="n">
        <v>17791</v>
      </c>
      <c r="H23" s="11" t="n">
        <v>8951</v>
      </c>
      <c r="I23" s="12" t="n">
        <f aca="false">(H23/N23)*100</f>
        <v>5.30970826560998</v>
      </c>
      <c r="J23" s="11" t="n">
        <v>32364</v>
      </c>
      <c r="K23" s="11" t="n">
        <v>12096</v>
      </c>
      <c r="L23" s="11" t="n">
        <v>9802</v>
      </c>
      <c r="M23" s="11" t="n">
        <v>53411</v>
      </c>
      <c r="N23" s="13" t="n">
        <v>168578</v>
      </c>
      <c r="O23" s="12" t="n">
        <f aca="false">(M23/N23)*100</f>
        <v>31.6832564154279</v>
      </c>
    </row>
    <row r="24" customFormat="false" ht="15.75" hidden="false" customHeight="false" outlineLevel="0" collapsed="false">
      <c r="A24" s="10" t="n">
        <v>12</v>
      </c>
      <c r="B24" s="10" t="s">
        <v>31</v>
      </c>
      <c r="C24" s="11" t="n">
        <v>108</v>
      </c>
      <c r="D24" s="11" t="n">
        <v>732940</v>
      </c>
      <c r="E24" s="11" t="n">
        <v>509903</v>
      </c>
      <c r="F24" s="11" t="n">
        <v>69.57</v>
      </c>
      <c r="G24" s="11" t="n">
        <v>46848</v>
      </c>
      <c r="H24" s="11" t="n">
        <v>7409</v>
      </c>
      <c r="I24" s="12" t="n">
        <f aca="false">(H24/N24)*100</f>
        <v>1.60035078548733</v>
      </c>
      <c r="J24" s="11" t="n">
        <v>90426</v>
      </c>
      <c r="K24" s="11" t="n">
        <v>11588</v>
      </c>
      <c r="L24" s="11" t="n">
        <v>12125</v>
      </c>
      <c r="M24" s="11" t="n">
        <v>109423</v>
      </c>
      <c r="N24" s="13" t="n">
        <v>462961</v>
      </c>
      <c r="O24" s="12" t="n">
        <f aca="false">(M24/N24)*100</f>
        <v>23.6354682143852</v>
      </c>
    </row>
    <row r="25" customFormat="false" ht="15.75" hidden="false" customHeight="false" outlineLevel="0" collapsed="false">
      <c r="A25" s="10" t="n">
        <v>13</v>
      </c>
      <c r="B25" s="10" t="s">
        <v>32</v>
      </c>
      <c r="C25" s="11" t="n">
        <v>62</v>
      </c>
      <c r="D25" s="11" t="n">
        <v>528200</v>
      </c>
      <c r="E25" s="11" t="n">
        <v>659955</v>
      </c>
      <c r="F25" s="11" t="n">
        <v>124.94</v>
      </c>
      <c r="G25" s="11" t="n">
        <v>6135</v>
      </c>
      <c r="H25" s="11" t="n">
        <v>34838</v>
      </c>
      <c r="I25" s="12" t="n">
        <f aca="false">(H25/N25)*100</f>
        <v>5.87925570155158</v>
      </c>
      <c r="J25" s="11" t="n">
        <v>140734</v>
      </c>
      <c r="K25" s="11" t="n">
        <v>26874</v>
      </c>
      <c r="L25" s="11" t="n">
        <v>13197</v>
      </c>
      <c r="M25" s="11" t="n">
        <v>202446</v>
      </c>
      <c r="N25" s="13" t="n">
        <v>592558</v>
      </c>
      <c r="O25" s="12" t="n">
        <f aca="false">(M25/N25)*100</f>
        <v>34.1647568676822</v>
      </c>
    </row>
    <row r="26" customFormat="false" ht="15.75" hidden="false" customHeight="false" outlineLevel="0" collapsed="false">
      <c r="A26" s="10" t="n">
        <v>14</v>
      </c>
      <c r="B26" s="10" t="s">
        <v>33</v>
      </c>
      <c r="C26" s="11" t="n">
        <v>139</v>
      </c>
      <c r="D26" s="11" t="n">
        <v>860258</v>
      </c>
      <c r="E26" s="11" t="n">
        <v>797382</v>
      </c>
      <c r="F26" s="11" t="n">
        <v>92.69</v>
      </c>
      <c r="G26" s="11" t="n">
        <v>27204</v>
      </c>
      <c r="H26" s="11" t="n">
        <v>36026</v>
      </c>
      <c r="I26" s="12" t="n">
        <f aca="false">(H26/N26)*100</f>
        <v>5.28022137473948</v>
      </c>
      <c r="J26" s="11" t="n">
        <v>162888</v>
      </c>
      <c r="K26" s="11" t="n">
        <v>45478</v>
      </c>
      <c r="L26" s="11" t="n">
        <v>29025</v>
      </c>
      <c r="M26" s="11" t="n">
        <v>244392</v>
      </c>
      <c r="N26" s="13" t="n">
        <v>682282</v>
      </c>
      <c r="O26" s="12" t="n">
        <f aca="false">(M26/N26)*100</f>
        <v>35.8197929888228</v>
      </c>
    </row>
    <row r="27" customFormat="false" ht="15.75" hidden="false" customHeight="false" outlineLevel="0" collapsed="false">
      <c r="A27" s="10" t="n">
        <v>15</v>
      </c>
      <c r="B27" s="14" t="s">
        <v>34</v>
      </c>
      <c r="C27" s="11" t="n">
        <v>8</v>
      </c>
      <c r="D27" s="11" t="n">
        <v>17828</v>
      </c>
      <c r="E27" s="11" t="n">
        <v>16234</v>
      </c>
      <c r="F27" s="11" t="n">
        <v>91.06</v>
      </c>
      <c r="G27" s="11" t="n">
        <v>54</v>
      </c>
      <c r="H27" s="11" t="n">
        <v>0</v>
      </c>
      <c r="I27" s="12" t="n">
        <f aca="false">(H27/N27)*100</f>
        <v>0</v>
      </c>
      <c r="J27" s="11" t="n">
        <v>5863</v>
      </c>
      <c r="K27" s="11" t="n">
        <v>2662</v>
      </c>
      <c r="L27" s="11" t="n">
        <v>787</v>
      </c>
      <c r="M27" s="11" t="n">
        <v>8525</v>
      </c>
      <c r="N27" s="13" t="n">
        <v>12682</v>
      </c>
      <c r="O27" s="12" t="n">
        <f aca="false">(M27/N27)*100</f>
        <v>67.221258476581</v>
      </c>
    </row>
    <row r="28" customFormat="false" ht="15.75" hidden="false" customHeight="false" outlineLevel="0" collapsed="false">
      <c r="A28" s="10" t="n">
        <v>16</v>
      </c>
      <c r="B28" s="10" t="s">
        <v>35</v>
      </c>
      <c r="C28" s="11" t="n">
        <v>78</v>
      </c>
      <c r="D28" s="11" t="n">
        <v>332996</v>
      </c>
      <c r="E28" s="11" t="n">
        <v>236323</v>
      </c>
      <c r="F28" s="11" t="n">
        <v>70.97</v>
      </c>
      <c r="G28" s="11" t="n">
        <v>5350</v>
      </c>
      <c r="H28" s="11" t="n">
        <v>9301</v>
      </c>
      <c r="I28" s="12" t="n">
        <f aca="false">(H28/N28)*100</f>
        <v>3.70519388429884</v>
      </c>
      <c r="J28" s="11" t="n">
        <v>34458</v>
      </c>
      <c r="K28" s="11" t="n">
        <v>25152</v>
      </c>
      <c r="L28" s="11" t="n">
        <v>16041</v>
      </c>
      <c r="M28" s="11" t="n">
        <v>68911</v>
      </c>
      <c r="N28" s="13" t="n">
        <v>251026</v>
      </c>
      <c r="O28" s="12" t="n">
        <f aca="false">(M28/N28)*100</f>
        <v>27.4517380669731</v>
      </c>
    </row>
    <row r="29" customFormat="false" ht="15.75" hidden="false" customHeight="false" outlineLevel="0" collapsed="false">
      <c r="A29" s="10" t="n">
        <v>17</v>
      </c>
      <c r="B29" s="10" t="s">
        <v>36</v>
      </c>
      <c r="C29" s="11" t="n">
        <v>103</v>
      </c>
      <c r="D29" s="11" t="n">
        <v>384610</v>
      </c>
      <c r="E29" s="11" t="n">
        <v>417711</v>
      </c>
      <c r="F29" s="11" t="n">
        <v>108.61</v>
      </c>
      <c r="G29" s="11" t="n">
        <v>12719</v>
      </c>
      <c r="H29" s="11" t="n">
        <v>18808</v>
      </c>
      <c r="I29" s="12" t="n">
        <f aca="false">(H29/N29)*100</f>
        <v>5.39718432727461</v>
      </c>
      <c r="J29" s="11" t="n">
        <v>60001</v>
      </c>
      <c r="K29" s="11" t="n">
        <v>18809</v>
      </c>
      <c r="L29" s="11" t="n">
        <v>20966</v>
      </c>
      <c r="M29" s="11" t="n">
        <v>97618</v>
      </c>
      <c r="N29" s="13" t="n">
        <v>348478</v>
      </c>
      <c r="O29" s="12" t="n">
        <f aca="false">(M29/N29)*100</f>
        <v>28.0126722490372</v>
      </c>
    </row>
    <row r="30" customFormat="false" ht="15.75" hidden="false" customHeight="false" outlineLevel="0" collapsed="false">
      <c r="A30" s="10" t="n">
        <v>18</v>
      </c>
      <c r="B30" s="10" t="s">
        <v>37</v>
      </c>
      <c r="C30" s="11" t="n">
        <v>248</v>
      </c>
      <c r="D30" s="11" t="n">
        <v>1467386</v>
      </c>
      <c r="E30" s="11" t="n">
        <v>936756</v>
      </c>
      <c r="F30" s="11" t="n">
        <v>63.84</v>
      </c>
      <c r="G30" s="11" t="n">
        <v>85771</v>
      </c>
      <c r="H30" s="11" t="n">
        <v>112488</v>
      </c>
      <c r="I30" s="12" t="n">
        <f aca="false">(H30/N30)*100</f>
        <v>15.0804173632328</v>
      </c>
      <c r="J30" s="11" t="n">
        <v>156335</v>
      </c>
      <c r="K30" s="11" t="n">
        <v>86925</v>
      </c>
      <c r="L30" s="11" t="n">
        <v>85269</v>
      </c>
      <c r="M30" s="11" t="n">
        <v>355748</v>
      </c>
      <c r="N30" s="13" t="n">
        <v>745921</v>
      </c>
      <c r="O30" s="12" t="n">
        <f aca="false">(M30/N30)*100</f>
        <v>47.6924500047592</v>
      </c>
    </row>
    <row r="31" customFormat="false" ht="15.75" hidden="false" customHeight="false" outlineLevel="0" collapsed="false">
      <c r="A31" s="10" t="n">
        <v>19</v>
      </c>
      <c r="B31" s="10" t="s">
        <v>38</v>
      </c>
      <c r="C31" s="11" t="n">
        <v>22</v>
      </c>
      <c r="D31" s="11" t="n">
        <v>66830</v>
      </c>
      <c r="E31" s="11" t="n">
        <v>57704</v>
      </c>
      <c r="F31" s="11" t="n">
        <v>86.34</v>
      </c>
      <c r="G31" s="11" t="n">
        <v>2691</v>
      </c>
      <c r="H31" s="11" t="n">
        <v>4444</v>
      </c>
      <c r="I31" s="12" t="n">
        <f aca="false">(H31/N31)*100</f>
        <v>7.58646590870293</v>
      </c>
      <c r="J31" s="11" t="n">
        <v>2978</v>
      </c>
      <c r="K31" s="11" t="n">
        <v>3259</v>
      </c>
      <c r="L31" s="11" t="n">
        <v>1808</v>
      </c>
      <c r="M31" s="11" t="n">
        <v>10681</v>
      </c>
      <c r="N31" s="13" t="n">
        <v>58578</v>
      </c>
      <c r="O31" s="12" t="n">
        <f aca="false">(M31/N31)*100</f>
        <v>18.233807914234</v>
      </c>
    </row>
    <row r="32" customFormat="false" ht="15.75" hidden="false" customHeight="false" outlineLevel="0" collapsed="false">
      <c r="A32" s="10" t="n">
        <v>20</v>
      </c>
      <c r="B32" s="10" t="s">
        <v>39</v>
      </c>
      <c r="C32" s="11" t="n">
        <v>70</v>
      </c>
      <c r="D32" s="11" t="n">
        <v>309301</v>
      </c>
      <c r="E32" s="11" t="n">
        <v>318305</v>
      </c>
      <c r="F32" s="11" t="n">
        <v>102.91</v>
      </c>
      <c r="G32" s="11" t="n">
        <v>16744</v>
      </c>
      <c r="H32" s="11" t="n">
        <v>11853</v>
      </c>
      <c r="I32" s="12" t="n">
        <f aca="false">(H32/N32)*100</f>
        <v>4.78822032357753</v>
      </c>
      <c r="J32" s="11" t="n">
        <v>72247</v>
      </c>
      <c r="K32" s="11" t="n">
        <v>12037</v>
      </c>
      <c r="L32" s="11" t="n">
        <v>12890</v>
      </c>
      <c r="M32" s="11" t="n">
        <v>96137</v>
      </c>
      <c r="N32" s="13" t="n">
        <v>247545</v>
      </c>
      <c r="O32" s="12" t="n">
        <f aca="false">(M32/N32)*100</f>
        <v>38.8361712011957</v>
      </c>
    </row>
    <row r="33" customFormat="false" ht="15.75" hidden="false" customHeight="false" outlineLevel="0" collapsed="false">
      <c r="A33" s="15" t="s">
        <v>40</v>
      </c>
      <c r="B33" s="15"/>
      <c r="C33" s="13" t="n">
        <f aca="false">SUM(C13:C32)</f>
        <v>3347</v>
      </c>
      <c r="D33" s="13" t="n">
        <f aca="false">SUM(D13:D32)</f>
        <v>20759702</v>
      </c>
      <c r="E33" s="13" t="n">
        <f aca="false">SUM(E13:E32)</f>
        <v>13478254</v>
      </c>
      <c r="F33" s="16" t="n">
        <f aca="false">(E33/D33)*100</f>
        <v>64.9250841847344</v>
      </c>
      <c r="G33" s="13" t="n">
        <f aca="false">SUM(G13:G32)</f>
        <v>1898150</v>
      </c>
      <c r="H33" s="13" t="n">
        <f aca="false">SUM(H13:H32)</f>
        <v>1617247</v>
      </c>
      <c r="I33" s="12" t="n">
        <f aca="false">(H33/N33)*100</f>
        <v>13.8488906609108</v>
      </c>
      <c r="J33" s="13" t="n">
        <f aca="false">SUM(J13:J32)</f>
        <v>3018606</v>
      </c>
      <c r="K33" s="13" t="n">
        <f aca="false">SUM(K13:K32)</f>
        <v>864530</v>
      </c>
      <c r="L33" s="13" t="n">
        <f aca="false">SUM(L13:L32)</f>
        <v>1332856</v>
      </c>
      <c r="M33" s="13" t="n">
        <f aca="false">SUM(M13:M32)</f>
        <v>5500383</v>
      </c>
      <c r="N33" s="13" t="n">
        <f aca="false">SUM(N13:N32)</f>
        <v>11677809</v>
      </c>
      <c r="O33" s="12" t="n">
        <f aca="false">(M33/N33)*100</f>
        <v>47.1011557048073</v>
      </c>
    </row>
    <row r="34" customFormat="false" ht="15.75" hidden="false" customHeight="false" outlineLevel="0" collapsed="false">
      <c r="A34" s="17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5.75" hidden="false" customHeight="false" outlineLevel="0" collapsed="false">
      <c r="A35" s="17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5.75" hidden="false" customHeight="false" outlineLevel="0" collapsed="false">
      <c r="A36" s="10" t="n">
        <v>1</v>
      </c>
      <c r="B36" s="10" t="s">
        <v>41</v>
      </c>
      <c r="C36" s="11" t="n">
        <v>8</v>
      </c>
      <c r="D36" s="11" t="n">
        <v>50519</v>
      </c>
      <c r="E36" s="11" t="n">
        <v>86545</v>
      </c>
      <c r="F36" s="11" t="n">
        <v>171.31</v>
      </c>
      <c r="G36" s="11" t="n">
        <v>3077</v>
      </c>
      <c r="H36" s="11" t="n">
        <v>2</v>
      </c>
      <c r="I36" s="12" t="n">
        <f aca="false">(H36/N36)*100</f>
        <v>0.00272587261997247</v>
      </c>
      <c r="J36" s="11" t="n">
        <v>5972</v>
      </c>
      <c r="K36" s="11" t="n">
        <v>6091</v>
      </c>
      <c r="L36" s="11" t="n">
        <v>631</v>
      </c>
      <c r="M36" s="11" t="n">
        <v>12065</v>
      </c>
      <c r="N36" s="13" t="n">
        <v>73371</v>
      </c>
      <c r="O36" s="12" t="n">
        <f aca="false">(M36/N36)*100</f>
        <v>16.4438265799839</v>
      </c>
    </row>
    <row r="37" customFormat="false" ht="15.75" hidden="false" customHeight="false" outlineLevel="0" collapsed="false">
      <c r="A37" s="10" t="n">
        <v>2</v>
      </c>
      <c r="B37" s="10" t="s">
        <v>42</v>
      </c>
      <c r="C37" s="11" t="n">
        <v>5</v>
      </c>
      <c r="D37" s="11" t="n">
        <v>16050</v>
      </c>
      <c r="E37" s="11" t="n">
        <v>48932</v>
      </c>
      <c r="F37" s="11" t="n">
        <v>304.87</v>
      </c>
      <c r="G37" s="11" t="n">
        <v>0</v>
      </c>
      <c r="H37" s="11" t="n">
        <v>1</v>
      </c>
      <c r="I37" s="12" t="n">
        <f aca="false">(H37/N37)*100</f>
        <v>0.00231000231000231</v>
      </c>
      <c r="J37" s="11" t="n">
        <v>9939</v>
      </c>
      <c r="K37" s="11" t="n">
        <v>286</v>
      </c>
      <c r="L37" s="11" t="n">
        <v>299</v>
      </c>
      <c r="M37" s="11" t="n">
        <v>10226</v>
      </c>
      <c r="N37" s="13" t="n">
        <v>43290</v>
      </c>
      <c r="O37" s="12" t="n">
        <f aca="false">(M37/N37)*100</f>
        <v>23.6220836220836</v>
      </c>
    </row>
    <row r="38" customFormat="false" ht="15.75" hidden="false" customHeight="false" outlineLevel="0" collapsed="false">
      <c r="A38" s="10" t="n">
        <v>3</v>
      </c>
      <c r="B38" s="10" t="s">
        <v>43</v>
      </c>
      <c r="C38" s="11" t="n">
        <v>12</v>
      </c>
      <c r="D38" s="11" t="n">
        <v>45881</v>
      </c>
      <c r="E38" s="11" t="n">
        <v>95592</v>
      </c>
      <c r="F38" s="11" t="n">
        <v>208.35</v>
      </c>
      <c r="G38" s="11" t="n">
        <v>2668</v>
      </c>
      <c r="H38" s="11" t="n">
        <v>126</v>
      </c>
      <c r="I38" s="12" t="n">
        <f aca="false">(H38/N38)*100</f>
        <v>0.153938253656034</v>
      </c>
      <c r="J38" s="11" t="n">
        <v>6824</v>
      </c>
      <c r="K38" s="11" t="n">
        <v>15690</v>
      </c>
      <c r="L38" s="11" t="n">
        <v>2059</v>
      </c>
      <c r="M38" s="11" t="n">
        <v>22640</v>
      </c>
      <c r="N38" s="13" t="n">
        <v>81851</v>
      </c>
      <c r="O38" s="12" t="n">
        <f aca="false">(M38/N38)*100</f>
        <v>27.6600163712111</v>
      </c>
    </row>
    <row r="39" customFormat="false" ht="15.75" hidden="false" customHeight="false" outlineLevel="0" collapsed="false">
      <c r="A39" s="10" t="n">
        <v>4</v>
      </c>
      <c r="B39" s="10" t="s">
        <v>44</v>
      </c>
      <c r="C39" s="11" t="n">
        <v>4</v>
      </c>
      <c r="D39" s="11" t="n">
        <v>26492</v>
      </c>
      <c r="E39" s="11" t="n">
        <v>87874</v>
      </c>
      <c r="F39" s="20" t="n">
        <v>331.7</v>
      </c>
      <c r="G39" s="11" t="n">
        <v>3843</v>
      </c>
      <c r="H39" s="11" t="n">
        <v>14</v>
      </c>
      <c r="I39" s="12" t="n">
        <f aca="false">(H39/N39)*100</f>
        <v>0.0174557061456554</v>
      </c>
      <c r="J39" s="11" t="n">
        <v>264</v>
      </c>
      <c r="K39" s="11" t="n">
        <v>717</v>
      </c>
      <c r="L39" s="11" t="n">
        <v>380</v>
      </c>
      <c r="M39" s="11" t="n">
        <v>995</v>
      </c>
      <c r="N39" s="13" t="n">
        <v>80203</v>
      </c>
      <c r="O39" s="12" t="n">
        <f aca="false">(M39/N39)*100</f>
        <v>1.24060197249479</v>
      </c>
    </row>
    <row r="40" customFormat="false" ht="15.75" hidden="false" customHeight="false" outlineLevel="0" collapsed="false">
      <c r="A40" s="10" t="n">
        <v>5</v>
      </c>
      <c r="B40" s="10" t="s">
        <v>45</v>
      </c>
      <c r="C40" s="11" t="n">
        <v>14</v>
      </c>
      <c r="D40" s="11" t="n">
        <v>66779</v>
      </c>
      <c r="E40" s="11" t="n">
        <v>111517</v>
      </c>
      <c r="F40" s="11" t="n">
        <v>166.99</v>
      </c>
      <c r="G40" s="11" t="n">
        <v>378</v>
      </c>
      <c r="H40" s="11" t="n">
        <v>52</v>
      </c>
      <c r="I40" s="12" t="n">
        <f aca="false">(H40/N40)*100</f>
        <v>0.0545799964313079</v>
      </c>
      <c r="J40" s="11" t="n">
        <v>16340</v>
      </c>
      <c r="K40" s="11" t="n">
        <v>7873</v>
      </c>
      <c r="L40" s="11" t="n">
        <v>2302</v>
      </c>
      <c r="M40" s="11" t="n">
        <v>24265</v>
      </c>
      <c r="N40" s="13" t="n">
        <v>95273</v>
      </c>
      <c r="O40" s="12" t="n">
        <f aca="false">(M40/N40)*100</f>
        <v>25.4689156424171</v>
      </c>
    </row>
    <row r="41" customFormat="false" ht="15.75" hidden="false" customHeight="false" outlineLevel="0" collapsed="false">
      <c r="A41" s="10" t="n">
        <v>6</v>
      </c>
      <c r="B41" s="10" t="s">
        <v>46</v>
      </c>
      <c r="C41" s="11" t="n">
        <v>1171</v>
      </c>
      <c r="D41" s="11" t="n">
        <v>8128906</v>
      </c>
      <c r="E41" s="11" t="n">
        <v>6138723</v>
      </c>
      <c r="F41" s="11" t="n">
        <v>75.52</v>
      </c>
      <c r="G41" s="11" t="n">
        <v>979755</v>
      </c>
      <c r="H41" s="11" t="n">
        <v>869690</v>
      </c>
      <c r="I41" s="12" t="n">
        <f aca="false">(H41/N41)*100</f>
        <v>16.8231194139908</v>
      </c>
      <c r="J41" s="11" t="n">
        <v>425622</v>
      </c>
      <c r="K41" s="11" t="n">
        <v>691074</v>
      </c>
      <c r="L41" s="11" t="n">
        <v>727845</v>
      </c>
      <c r="M41" s="11" t="n">
        <v>1986386</v>
      </c>
      <c r="N41" s="13" t="n">
        <v>5169612</v>
      </c>
      <c r="O41" s="12" t="n">
        <f aca="false">(M41/N41)*100</f>
        <v>38.4242763286684</v>
      </c>
    </row>
    <row r="42" customFormat="false" ht="15.75" hidden="false" customHeight="false" outlineLevel="0" collapsed="false">
      <c r="A42" s="15" t="s">
        <v>47</v>
      </c>
      <c r="B42" s="15"/>
      <c r="C42" s="13" t="n">
        <f aca="false">SUM(C36:C41)</f>
        <v>1214</v>
      </c>
      <c r="D42" s="13" t="n">
        <f aca="false">SUM(D36:D41)</f>
        <v>8334627</v>
      </c>
      <c r="E42" s="13" t="n">
        <f aca="false">SUM(E36:E41)</f>
        <v>6569183</v>
      </c>
      <c r="F42" s="16" t="n">
        <f aca="false">(E42/D42)*100</f>
        <v>78.8179602998431</v>
      </c>
      <c r="G42" s="13" t="n">
        <f aca="false">SUM(G36:G41)</f>
        <v>989721</v>
      </c>
      <c r="H42" s="13" t="n">
        <f aca="false">SUM(H36:H41)</f>
        <v>869885</v>
      </c>
      <c r="I42" s="12" t="n">
        <f aca="false">(H42/N42)*100</f>
        <v>15.6916985352479</v>
      </c>
      <c r="J42" s="13" t="n">
        <f aca="false">SUM(J36:J41)</f>
        <v>464961</v>
      </c>
      <c r="K42" s="13" t="n">
        <f aca="false">SUM(K36:K41)</f>
        <v>721731</v>
      </c>
      <c r="L42" s="13" t="n">
        <f aca="false">SUM(L36:L41)</f>
        <v>733516</v>
      </c>
      <c r="M42" s="13" t="n">
        <f aca="false">SUM(M36:M41)</f>
        <v>2056577</v>
      </c>
      <c r="N42" s="21" t="n">
        <f aca="false">SUM(N36:N41)</f>
        <v>5543600</v>
      </c>
      <c r="O42" s="12" t="n">
        <f aca="false">(M42/N42)*100</f>
        <v>37.0982213723934</v>
      </c>
    </row>
    <row r="43" customFormat="false" ht="15" hidden="false" customHeight="false" outlineLevel="0" collapsed="false">
      <c r="A43" s="17"/>
      <c r="B43" s="17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customFormat="false" ht="15" hidden="false" customHeight="false" outlineLevel="0" collapsed="false">
      <c r="A44" s="17"/>
      <c r="B44" s="17"/>
      <c r="C44" s="22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</row>
    <row r="45" customFormat="false" ht="18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8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4"/>
      <c r="J47" s="3"/>
      <c r="K47" s="3"/>
      <c r="L47" s="3" t="s">
        <v>49</v>
      </c>
      <c r="M47" s="3"/>
      <c r="N47" s="3"/>
      <c r="O47" s="3"/>
    </row>
    <row r="48" customFormat="false" ht="15" hidden="false" customHeight="false" outlineLevel="0" collapsed="false">
      <c r="A48" s="5"/>
      <c r="B48" s="5"/>
      <c r="C48" s="5"/>
      <c r="D48" s="5"/>
      <c r="E48" s="5"/>
      <c r="F48" s="6"/>
      <c r="G48" s="5"/>
      <c r="H48" s="5"/>
      <c r="I48" s="6"/>
      <c r="J48" s="5"/>
      <c r="K48" s="7" t="s">
        <v>3</v>
      </c>
      <c r="L48" s="7"/>
      <c r="M48" s="7"/>
      <c r="N48" s="7"/>
      <c r="O48" s="7"/>
    </row>
    <row r="49" customFormat="false" ht="15" hidden="false" customHeight="true" outlineLevel="0" collapsed="false">
      <c r="A49" s="8" t="s">
        <v>4</v>
      </c>
      <c r="B49" s="8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8" t="s">
        <v>10</v>
      </c>
      <c r="H49" s="8" t="s">
        <v>11</v>
      </c>
      <c r="I49" s="9" t="s">
        <v>12</v>
      </c>
      <c r="J49" s="8" t="s">
        <v>13</v>
      </c>
      <c r="K49" s="8" t="s">
        <v>14</v>
      </c>
      <c r="L49" s="8" t="s">
        <v>15</v>
      </c>
      <c r="M49" s="8"/>
      <c r="N49" s="8" t="s">
        <v>16</v>
      </c>
      <c r="O49" s="8" t="s">
        <v>17</v>
      </c>
    </row>
    <row r="50" customFormat="false" ht="47.25" hidden="false" customHeight="true" outlineLevel="0" collapsed="false">
      <c r="A50" s="8"/>
      <c r="B50" s="8"/>
      <c r="C50" s="8"/>
      <c r="D50" s="8"/>
      <c r="E50" s="8"/>
      <c r="F50" s="9"/>
      <c r="G50" s="8"/>
      <c r="H50" s="8"/>
      <c r="I50" s="9"/>
      <c r="J50" s="8"/>
      <c r="K50" s="8"/>
      <c r="L50" s="8" t="s">
        <v>18</v>
      </c>
      <c r="M50" s="8" t="s">
        <v>19</v>
      </c>
      <c r="N50" s="8"/>
      <c r="O50" s="8"/>
    </row>
    <row r="51" customFormat="false" ht="15.75" hidden="false" customHeight="false" outlineLevel="0" collapsed="false">
      <c r="A51" s="10" t="n">
        <v>1</v>
      </c>
      <c r="B51" s="10" t="s">
        <v>50</v>
      </c>
      <c r="C51" s="11" t="n">
        <v>6</v>
      </c>
      <c r="D51" s="11" t="n">
        <v>7172</v>
      </c>
      <c r="E51" s="11" t="n">
        <v>4813</v>
      </c>
      <c r="F51" s="11" t="n">
        <v>67.11</v>
      </c>
      <c r="G51" s="11" t="n">
        <v>268</v>
      </c>
      <c r="H51" s="11" t="n">
        <v>0</v>
      </c>
      <c r="I51" s="12" t="n">
        <f aca="false">(H51/N51)*100</f>
        <v>0</v>
      </c>
      <c r="J51" s="11" t="n">
        <v>1460</v>
      </c>
      <c r="K51" s="11" t="n">
        <v>171</v>
      </c>
      <c r="L51" s="11" t="n">
        <v>108</v>
      </c>
      <c r="M51" s="11" t="n">
        <v>1631</v>
      </c>
      <c r="N51" s="13" t="n">
        <v>3807</v>
      </c>
      <c r="O51" s="12" t="n">
        <f aca="false">(M51/N51)*100</f>
        <v>42.8421329130549</v>
      </c>
    </row>
    <row r="52" customFormat="false" ht="15.75" hidden="false" customHeight="false" outlineLevel="0" collapsed="false">
      <c r="A52" s="10" t="n">
        <v>2</v>
      </c>
      <c r="B52" s="10" t="s">
        <v>51</v>
      </c>
      <c r="C52" s="11" t="n">
        <v>6</v>
      </c>
      <c r="D52" s="11" t="n">
        <v>19831</v>
      </c>
      <c r="E52" s="11" t="n">
        <v>26613</v>
      </c>
      <c r="F52" s="20" t="n">
        <v>134.2</v>
      </c>
      <c r="G52" s="11" t="n">
        <v>1087</v>
      </c>
      <c r="H52" s="11" t="n">
        <v>22</v>
      </c>
      <c r="I52" s="12" t="n">
        <f aca="false">(H52/N52)*100</f>
        <v>0.111947893344189</v>
      </c>
      <c r="J52" s="11" t="n">
        <v>6999</v>
      </c>
      <c r="K52" s="11" t="n">
        <v>843</v>
      </c>
      <c r="L52" s="11" t="n">
        <v>583</v>
      </c>
      <c r="M52" s="11" t="n">
        <v>7864</v>
      </c>
      <c r="N52" s="13" t="n">
        <v>19652</v>
      </c>
      <c r="O52" s="12" t="n">
        <f aca="false">(M52/N52)*100</f>
        <v>40.016283329941</v>
      </c>
    </row>
    <row r="53" customFormat="false" ht="15.75" hidden="false" customHeight="false" outlineLevel="0" collapsed="false">
      <c r="A53" s="10" t="n">
        <v>3</v>
      </c>
      <c r="B53" s="10" t="s">
        <v>52</v>
      </c>
      <c r="C53" s="11" t="n">
        <v>15</v>
      </c>
      <c r="D53" s="11" t="n">
        <v>67314</v>
      </c>
      <c r="E53" s="11" t="n">
        <v>68169</v>
      </c>
      <c r="F53" s="11" t="n">
        <v>101.27</v>
      </c>
      <c r="G53" s="11" t="n">
        <v>5896</v>
      </c>
      <c r="H53" s="11" t="n">
        <v>12580</v>
      </c>
      <c r="I53" s="12" t="n">
        <f aca="false">(H53/N53)*100</f>
        <v>21.8931101094656</v>
      </c>
      <c r="J53" s="11" t="n">
        <v>22396</v>
      </c>
      <c r="K53" s="11" t="n">
        <v>2402</v>
      </c>
      <c r="L53" s="11" t="n">
        <v>2515</v>
      </c>
      <c r="M53" s="11" t="n">
        <v>37378</v>
      </c>
      <c r="N53" s="13" t="n">
        <v>57461</v>
      </c>
      <c r="O53" s="12" t="n">
        <f aca="false">(M53/N53)*100</f>
        <v>65.0493378117332</v>
      </c>
    </row>
    <row r="54" customFormat="false" ht="15.75" hidden="false" customHeight="false" outlineLevel="0" collapsed="false">
      <c r="A54" s="10" t="n">
        <v>4</v>
      </c>
      <c r="B54" s="10" t="s">
        <v>53</v>
      </c>
      <c r="C54" s="11" t="n">
        <v>6</v>
      </c>
      <c r="D54" s="11" t="n">
        <v>15764</v>
      </c>
      <c r="E54" s="11" t="n">
        <v>11733</v>
      </c>
      <c r="F54" s="11" t="n">
        <v>74.43</v>
      </c>
      <c r="G54" s="11" t="n">
        <v>853</v>
      </c>
      <c r="H54" s="11" t="n">
        <v>1079</v>
      </c>
      <c r="I54" s="12" t="n">
        <f aca="false">(H54/N54)*100</f>
        <v>8.78736053424546</v>
      </c>
      <c r="J54" s="11" t="n">
        <v>88</v>
      </c>
      <c r="K54" s="11" t="n">
        <v>66</v>
      </c>
      <c r="L54" s="11" t="n">
        <v>839</v>
      </c>
      <c r="M54" s="11" t="n">
        <v>1233</v>
      </c>
      <c r="N54" s="13" t="n">
        <v>12279</v>
      </c>
      <c r="O54" s="12" t="n">
        <f aca="false">(M54/N54)*100</f>
        <v>10.0415343268996</v>
      </c>
    </row>
    <row r="55" customFormat="false" ht="15.75" hidden="false" customHeight="false" outlineLevel="0" collapsed="false">
      <c r="A55" s="10" t="n">
        <v>5</v>
      </c>
      <c r="B55" s="10" t="s">
        <v>54</v>
      </c>
      <c r="C55" s="11" t="n">
        <v>34</v>
      </c>
      <c r="D55" s="11" t="n">
        <v>43998</v>
      </c>
      <c r="E55" s="11" t="n">
        <v>62901</v>
      </c>
      <c r="F55" s="11" t="n">
        <v>142.96</v>
      </c>
      <c r="G55" s="11" t="n">
        <v>3807</v>
      </c>
      <c r="H55" s="11" t="n">
        <v>4876</v>
      </c>
      <c r="I55" s="12" t="n">
        <f aca="false">(H55/N55)*100</f>
        <v>15.1815181518152</v>
      </c>
      <c r="J55" s="11" t="n">
        <v>7292</v>
      </c>
      <c r="K55" s="11" t="n">
        <v>9953</v>
      </c>
      <c r="L55" s="11" t="n">
        <v>4089</v>
      </c>
      <c r="M55" s="11" t="n">
        <v>22121</v>
      </c>
      <c r="N55" s="13" t="n">
        <v>32118</v>
      </c>
      <c r="O55" s="12" t="n">
        <f aca="false">(M55/N55)*100</f>
        <v>68.8741515661</v>
      </c>
    </row>
    <row r="56" customFormat="false" ht="15.75" hidden="false" customHeight="false" outlineLevel="0" collapsed="false">
      <c r="A56" s="10" t="n">
        <v>6</v>
      </c>
      <c r="B56" s="10" t="s">
        <v>55</v>
      </c>
      <c r="C56" s="11" t="n">
        <v>271</v>
      </c>
      <c r="D56" s="11" t="n">
        <v>1650042</v>
      </c>
      <c r="E56" s="11" t="n">
        <v>2328504</v>
      </c>
      <c r="F56" s="11" t="n">
        <v>141.12</v>
      </c>
      <c r="G56" s="11" t="n">
        <v>164338</v>
      </c>
      <c r="H56" s="11" t="n">
        <v>332562</v>
      </c>
      <c r="I56" s="12" t="n">
        <f aca="false">(H56/N56)*100</f>
        <v>25.0183370910265</v>
      </c>
      <c r="J56" s="11" t="n">
        <v>375278</v>
      </c>
      <c r="K56" s="11" t="n">
        <v>197750</v>
      </c>
      <c r="L56" s="11" t="n">
        <v>247063</v>
      </c>
      <c r="M56" s="11" t="n">
        <v>905590</v>
      </c>
      <c r="N56" s="13" t="n">
        <v>1329273</v>
      </c>
      <c r="O56" s="12" t="n">
        <f aca="false">(M56/N56)*100</f>
        <v>68.1267128723746</v>
      </c>
    </row>
    <row r="57" customFormat="false" ht="15.75" hidden="false" customHeight="false" outlineLevel="0" collapsed="false">
      <c r="A57" s="10" t="n">
        <v>7</v>
      </c>
      <c r="B57" s="10" t="s">
        <v>56</v>
      </c>
      <c r="C57" s="11" t="n">
        <v>188</v>
      </c>
      <c r="D57" s="11" t="n">
        <v>1244008</v>
      </c>
      <c r="E57" s="11" t="n">
        <v>2131035</v>
      </c>
      <c r="F57" s="20" t="n">
        <v>171.3</v>
      </c>
      <c r="G57" s="11" t="n">
        <v>230988</v>
      </c>
      <c r="H57" s="11" t="n">
        <v>239600</v>
      </c>
      <c r="I57" s="12" t="n">
        <f aca="false">(H57/N57)*100</f>
        <v>14.0396273756327</v>
      </c>
      <c r="J57" s="11" t="n">
        <v>216775</v>
      </c>
      <c r="K57" s="11" t="n">
        <v>187979</v>
      </c>
      <c r="L57" s="11" t="n">
        <v>114333</v>
      </c>
      <c r="M57" s="11" t="n">
        <v>644354</v>
      </c>
      <c r="N57" s="13" t="n">
        <v>1706598</v>
      </c>
      <c r="O57" s="12" t="n">
        <f aca="false">(M57/N57)*100</f>
        <v>37.7566363021637</v>
      </c>
    </row>
    <row r="58" customFormat="false" ht="15.75" hidden="false" customHeight="false" outlineLevel="0" collapsed="false">
      <c r="A58" s="10" t="n">
        <v>8</v>
      </c>
      <c r="B58" s="10" t="s">
        <v>57</v>
      </c>
      <c r="C58" s="11" t="n">
        <v>33</v>
      </c>
      <c r="D58" s="11" t="n">
        <v>532024</v>
      </c>
      <c r="E58" s="11" t="n">
        <v>271396</v>
      </c>
      <c r="F58" s="11" t="n">
        <v>51.01</v>
      </c>
      <c r="G58" s="11" t="n">
        <v>0</v>
      </c>
      <c r="H58" s="11" t="n">
        <v>22750</v>
      </c>
      <c r="I58" s="12" t="n">
        <f aca="false">(H58/N58)*100</f>
        <v>10.3156825581079</v>
      </c>
      <c r="J58" s="11" t="n">
        <v>72319</v>
      </c>
      <c r="K58" s="11" t="n">
        <v>126</v>
      </c>
      <c r="L58" s="11" t="n">
        <v>0</v>
      </c>
      <c r="M58" s="11" t="n">
        <v>95195</v>
      </c>
      <c r="N58" s="13" t="n">
        <v>220538</v>
      </c>
      <c r="O58" s="12" t="n">
        <f aca="false">(M58/N58)*100</f>
        <v>43.1648967524871</v>
      </c>
    </row>
    <row r="59" customFormat="false" ht="15.75" hidden="false" customHeight="false" outlineLevel="0" collapsed="false">
      <c r="A59" s="10" t="n">
        <v>9</v>
      </c>
      <c r="B59" s="10" t="s">
        <v>58</v>
      </c>
      <c r="C59" s="11" t="n">
        <v>4</v>
      </c>
      <c r="D59" s="11" t="n">
        <v>131732</v>
      </c>
      <c r="E59" s="11" t="n">
        <v>64288</v>
      </c>
      <c r="F59" s="20" t="n">
        <v>48.8</v>
      </c>
      <c r="G59" s="11" t="n">
        <v>3</v>
      </c>
      <c r="H59" s="11" t="n">
        <v>75</v>
      </c>
      <c r="I59" s="12" t="n">
        <f aca="false">(H59/N59)*100</f>
        <v>0.530860702151755</v>
      </c>
      <c r="J59" s="11" t="n">
        <v>2880</v>
      </c>
      <c r="K59" s="11" t="n">
        <v>3128</v>
      </c>
      <c r="L59" s="11" t="n">
        <v>637</v>
      </c>
      <c r="M59" s="11" t="n">
        <v>6083</v>
      </c>
      <c r="N59" s="13" t="n">
        <v>14128</v>
      </c>
      <c r="O59" s="12" t="n">
        <f aca="false">(M59/N59)*100</f>
        <v>43.056342015855</v>
      </c>
    </row>
    <row r="60" customFormat="false" ht="15.75" hidden="false" customHeight="false" outlineLevel="0" collapsed="false">
      <c r="A60" s="10" t="n">
        <v>10</v>
      </c>
      <c r="B60" s="10" t="s">
        <v>59</v>
      </c>
      <c r="C60" s="11" t="n">
        <v>5</v>
      </c>
      <c r="D60" s="11" t="n">
        <v>26469</v>
      </c>
      <c r="E60" s="11" t="n">
        <v>24176</v>
      </c>
      <c r="F60" s="11" t="n">
        <v>91.34</v>
      </c>
      <c r="G60" s="11" t="n">
        <v>1534</v>
      </c>
      <c r="H60" s="11" t="n">
        <v>1815</v>
      </c>
      <c r="I60" s="12" t="n">
        <f aca="false">(H60/N60)*100</f>
        <v>8.37408876995479</v>
      </c>
      <c r="J60" s="11" t="n">
        <v>4074</v>
      </c>
      <c r="K60" s="11" t="n">
        <v>4320</v>
      </c>
      <c r="L60" s="11" t="n">
        <v>1190</v>
      </c>
      <c r="M60" s="11" t="n">
        <v>10209</v>
      </c>
      <c r="N60" s="13" t="n">
        <v>21674</v>
      </c>
      <c r="O60" s="12" t="n">
        <f aca="false">(M60/N60)*100</f>
        <v>47.1025191473655</v>
      </c>
    </row>
    <row r="61" customFormat="false" ht="15.75" hidden="false" customHeight="false" outlineLevel="0" collapsed="false">
      <c r="A61" s="10" t="n">
        <v>11</v>
      </c>
      <c r="B61" s="10" t="s">
        <v>60</v>
      </c>
      <c r="C61" s="11" t="n">
        <v>15</v>
      </c>
      <c r="D61" s="11" t="n">
        <v>144673</v>
      </c>
      <c r="E61" s="11" t="n">
        <v>126163</v>
      </c>
      <c r="F61" s="11" t="n">
        <v>87.21</v>
      </c>
      <c r="G61" s="11" t="n">
        <v>6113</v>
      </c>
      <c r="H61" s="11" t="n">
        <v>4851</v>
      </c>
      <c r="I61" s="12" t="n">
        <f aca="false">(H61/N61)*100</f>
        <v>5.10379075615222</v>
      </c>
      <c r="J61" s="11" t="n">
        <v>9405</v>
      </c>
      <c r="K61" s="11" t="n">
        <v>4291</v>
      </c>
      <c r="L61" s="11" t="n">
        <v>667</v>
      </c>
      <c r="M61" s="11" t="n">
        <v>18547</v>
      </c>
      <c r="N61" s="13" t="n">
        <v>95047</v>
      </c>
      <c r="O61" s="12" t="n">
        <f aca="false">(M61/N61)*100</f>
        <v>19.5135038454659</v>
      </c>
    </row>
    <row r="62" customFormat="false" ht="15.75" hidden="false" customHeight="false" outlineLevel="0" collapsed="false">
      <c r="A62" s="10" t="n">
        <v>12</v>
      </c>
      <c r="B62" s="10" t="s">
        <v>61</v>
      </c>
      <c r="C62" s="11" t="n">
        <v>51</v>
      </c>
      <c r="D62" s="11" t="n">
        <v>212065</v>
      </c>
      <c r="E62" s="11" t="n">
        <v>245201</v>
      </c>
      <c r="F62" s="11" t="n">
        <v>115.63</v>
      </c>
      <c r="G62" s="11" t="n">
        <v>0</v>
      </c>
      <c r="H62" s="11" t="n">
        <v>54014</v>
      </c>
      <c r="I62" s="12" t="n">
        <f aca="false">(H62/N62)*100</f>
        <v>25.5369646310156</v>
      </c>
      <c r="J62" s="11" t="n">
        <v>50642</v>
      </c>
      <c r="K62" s="11" t="n">
        <v>25350</v>
      </c>
      <c r="L62" s="11" t="n">
        <v>35317</v>
      </c>
      <c r="M62" s="11" t="n">
        <v>130006</v>
      </c>
      <c r="N62" s="13" t="n">
        <v>211513</v>
      </c>
      <c r="O62" s="12" t="n">
        <f aca="false">(M62/N62)*100</f>
        <v>61.464779942604</v>
      </c>
    </row>
    <row r="63" customFormat="false" ht="15.75" hidden="false" customHeight="false" outlineLevel="0" collapsed="false">
      <c r="A63" s="10" t="n">
        <v>13</v>
      </c>
      <c r="B63" s="10" t="s">
        <v>62</v>
      </c>
      <c r="C63" s="11" t="n">
        <v>10</v>
      </c>
      <c r="D63" s="11" t="n">
        <v>19320</v>
      </c>
      <c r="E63" s="11" t="n">
        <v>11615</v>
      </c>
      <c r="F63" s="11" t="n">
        <v>60.12</v>
      </c>
      <c r="G63" s="11" t="n">
        <v>410</v>
      </c>
      <c r="H63" s="11" t="n">
        <v>22</v>
      </c>
      <c r="I63" s="12" t="n">
        <f aca="false">(H63/N63)*100</f>
        <v>0.139258133941005</v>
      </c>
      <c r="J63" s="11" t="n">
        <v>3224</v>
      </c>
      <c r="K63" s="11" t="n">
        <v>1438</v>
      </c>
      <c r="L63" s="11" t="n">
        <v>320</v>
      </c>
      <c r="M63" s="11" t="n">
        <v>4684</v>
      </c>
      <c r="N63" s="13" t="n">
        <v>15798</v>
      </c>
      <c r="O63" s="12" t="n">
        <f aca="false">(M63/N63)*100</f>
        <v>29.6493226990758</v>
      </c>
    </row>
    <row r="64" customFormat="false" ht="15.75" hidden="false" customHeight="false" outlineLevel="0" collapsed="false">
      <c r="A64" s="10" t="n">
        <v>14</v>
      </c>
      <c r="B64" s="10" t="s">
        <v>63</v>
      </c>
      <c r="C64" s="11" t="n">
        <v>3</v>
      </c>
      <c r="D64" s="11" t="n">
        <v>21966</v>
      </c>
      <c r="E64" s="11" t="n">
        <v>13510</v>
      </c>
      <c r="F64" s="20" t="n">
        <v>61.5</v>
      </c>
      <c r="G64" s="11" t="n">
        <v>0</v>
      </c>
      <c r="H64" s="11" t="n">
        <v>965</v>
      </c>
      <c r="I64" s="12" t="n">
        <f aca="false">(H64/N64)*100</f>
        <v>272.598870056497</v>
      </c>
      <c r="J64" s="11" t="n">
        <v>255</v>
      </c>
      <c r="K64" s="11" t="n">
        <v>1371</v>
      </c>
      <c r="L64" s="11" t="n">
        <v>22</v>
      </c>
      <c r="M64" s="11" t="n">
        <v>2591</v>
      </c>
      <c r="N64" s="13" t="n">
        <v>354</v>
      </c>
      <c r="O64" s="12" t="n">
        <f aca="false">(M64/N64)*100</f>
        <v>731.920903954802</v>
      </c>
    </row>
    <row r="65" customFormat="false" ht="15.75" hidden="false" customHeight="false" outlineLevel="0" collapsed="false">
      <c r="A65" s="10" t="n">
        <v>15</v>
      </c>
      <c r="B65" s="10" t="s">
        <v>64</v>
      </c>
      <c r="C65" s="11" t="n">
        <v>11</v>
      </c>
      <c r="D65" s="11" t="n">
        <v>32081</v>
      </c>
      <c r="E65" s="11" t="n">
        <v>32707</v>
      </c>
      <c r="F65" s="11" t="n">
        <v>101.95</v>
      </c>
      <c r="G65" s="11" t="n">
        <v>449</v>
      </c>
      <c r="H65" s="11" t="n">
        <v>487</v>
      </c>
      <c r="I65" s="12" t="n">
        <f aca="false">(H65/N65)*100</f>
        <v>2.31452877714938</v>
      </c>
      <c r="J65" s="11" t="n">
        <v>15565</v>
      </c>
      <c r="K65" s="11" t="n">
        <v>3578</v>
      </c>
      <c r="L65" s="11" t="n">
        <v>392</v>
      </c>
      <c r="M65" s="11" t="n">
        <v>19630</v>
      </c>
      <c r="N65" s="13" t="n">
        <v>21041</v>
      </c>
      <c r="O65" s="12" t="n">
        <f aca="false">(M65/N65)*100</f>
        <v>93.2940449598403</v>
      </c>
    </row>
    <row r="66" customFormat="false" ht="15.75" hidden="false" customHeight="false" outlineLevel="0" collapsed="false">
      <c r="A66" s="10" t="n">
        <v>16</v>
      </c>
      <c r="B66" s="10" t="s">
        <v>65</v>
      </c>
      <c r="C66" s="11" t="n">
        <v>5</v>
      </c>
      <c r="D66" s="11" t="n">
        <v>46963</v>
      </c>
      <c r="E66" s="11" t="n">
        <v>41342</v>
      </c>
      <c r="F66" s="11" t="n">
        <v>88.03</v>
      </c>
      <c r="G66" s="11" t="n">
        <v>3533</v>
      </c>
      <c r="H66" s="11" t="n">
        <v>968</v>
      </c>
      <c r="I66" s="12" t="n">
        <f aca="false">(H66/N66)*100</f>
        <v>2.95735060491262</v>
      </c>
      <c r="J66" s="11" t="n">
        <v>21278</v>
      </c>
      <c r="K66" s="11" t="n">
        <v>1976</v>
      </c>
      <c r="L66" s="11" t="n">
        <v>1347</v>
      </c>
      <c r="M66" s="11" t="n">
        <v>24222</v>
      </c>
      <c r="N66" s="13" t="n">
        <v>32732</v>
      </c>
      <c r="O66" s="12" t="n">
        <f aca="false">(M66/N66)*100</f>
        <v>74.0009776365636</v>
      </c>
    </row>
    <row r="67" customFormat="false" ht="15.75" hidden="false" customHeight="false" outlineLevel="0" collapsed="false">
      <c r="A67" s="10" t="n">
        <v>17</v>
      </c>
      <c r="B67" s="10" t="s">
        <v>66</v>
      </c>
      <c r="C67" s="11" t="n">
        <v>150</v>
      </c>
      <c r="D67" s="11" t="n">
        <v>1230085</v>
      </c>
      <c r="E67" s="11" t="n">
        <v>633752</v>
      </c>
      <c r="F67" s="11" t="n">
        <v>51.52</v>
      </c>
      <c r="G67" s="11" t="n">
        <v>0</v>
      </c>
      <c r="H67" s="11" t="n">
        <v>135678</v>
      </c>
      <c r="I67" s="12" t="n">
        <f aca="false">(H67/N67)*100</f>
        <v>40.3944230580291</v>
      </c>
      <c r="J67" s="11" t="n">
        <v>146874</v>
      </c>
      <c r="K67" s="11" t="n">
        <v>0</v>
      </c>
      <c r="L67" s="11" t="n">
        <v>12130</v>
      </c>
      <c r="M67" s="11" t="n">
        <v>282552</v>
      </c>
      <c r="N67" s="13" t="n">
        <v>335883</v>
      </c>
      <c r="O67" s="12" t="n">
        <f aca="false">(M67/N67)*100</f>
        <v>84.1221496771197</v>
      </c>
    </row>
    <row r="68" customFormat="false" ht="15.75" hidden="false" customHeight="false" outlineLevel="0" collapsed="false">
      <c r="A68" s="10" t="n">
        <v>18</v>
      </c>
      <c r="B68" s="10" t="s">
        <v>67</v>
      </c>
      <c r="C68" s="11" t="n">
        <v>13</v>
      </c>
      <c r="D68" s="11" t="n">
        <v>55851</v>
      </c>
      <c r="E68" s="11" t="n">
        <v>105202</v>
      </c>
      <c r="F68" s="11" t="n">
        <v>188.36</v>
      </c>
      <c r="G68" s="11" t="n">
        <v>513</v>
      </c>
      <c r="H68" s="11" t="n">
        <v>0</v>
      </c>
      <c r="I68" s="12" t="n">
        <f aca="false">(H68/N68)*100</f>
        <v>0</v>
      </c>
      <c r="J68" s="11" t="n">
        <v>567</v>
      </c>
      <c r="K68" s="11" t="n">
        <v>0</v>
      </c>
      <c r="L68" s="11" t="n">
        <v>0</v>
      </c>
      <c r="M68" s="11" t="n">
        <v>567</v>
      </c>
      <c r="N68" s="13" t="n">
        <v>7991</v>
      </c>
      <c r="O68" s="12" t="n">
        <f aca="false">(M68/N68)*100</f>
        <v>7.09548241771994</v>
      </c>
    </row>
    <row r="69" customFormat="false" ht="15.75" hidden="false" customHeight="false" outlineLevel="0" collapsed="false">
      <c r="A69" s="10" t="n">
        <v>19</v>
      </c>
      <c r="B69" s="10" t="s">
        <v>68</v>
      </c>
      <c r="C69" s="11" t="n">
        <v>31</v>
      </c>
      <c r="D69" s="11" t="n">
        <v>197929</v>
      </c>
      <c r="E69" s="11" t="n">
        <v>141341</v>
      </c>
      <c r="F69" s="11" t="n">
        <v>71.41</v>
      </c>
      <c r="G69" s="11" t="n">
        <v>2696</v>
      </c>
      <c r="H69" s="11" t="n">
        <v>32299</v>
      </c>
      <c r="I69" s="12" t="n">
        <f aca="false">(H69/N69)*100</f>
        <v>19.3406027508817</v>
      </c>
      <c r="J69" s="11" t="n">
        <v>31824</v>
      </c>
      <c r="K69" s="11" t="n">
        <v>1103</v>
      </c>
      <c r="L69" s="11" t="n">
        <v>5228</v>
      </c>
      <c r="M69" s="11" t="n">
        <v>65226</v>
      </c>
      <c r="N69" s="13" t="n">
        <v>167001</v>
      </c>
      <c r="O69" s="12" t="n">
        <f aca="false">(M69/N69)*100</f>
        <v>39.0572511541847</v>
      </c>
    </row>
    <row r="70" customFormat="false" ht="15.75" hidden="false" customHeight="false" outlineLevel="0" collapsed="false">
      <c r="A70" s="15" t="s">
        <v>69</v>
      </c>
      <c r="B70" s="15"/>
      <c r="C70" s="13" t="n">
        <f aca="false">SUM(C51:C69)</f>
        <v>857</v>
      </c>
      <c r="D70" s="13" t="n">
        <f aca="false">SUM(D51:D69)</f>
        <v>5699287</v>
      </c>
      <c r="E70" s="13" t="n">
        <f aca="false">SUM(E51:E69)</f>
        <v>6344461</v>
      </c>
      <c r="F70" s="16" t="n">
        <f aca="false">(E70/D70)*100</f>
        <v>111.320258130535</v>
      </c>
      <c r="G70" s="13" t="n">
        <f aca="false">SUM(G51:G69)</f>
        <v>422488</v>
      </c>
      <c r="H70" s="13" t="n">
        <f aca="false">SUM(H51:H69)</f>
        <v>844643</v>
      </c>
      <c r="I70" s="12" t="n">
        <f aca="false">(H70/N70)*100</f>
        <v>19.6205569111206</v>
      </c>
      <c r="J70" s="13" t="n">
        <f aca="false">SUM(J51:J69)</f>
        <v>989195</v>
      </c>
      <c r="K70" s="13" t="n">
        <f aca="false">SUM(K51:K69)</f>
        <v>445845</v>
      </c>
      <c r="L70" s="13" t="n">
        <f aca="false">SUM(L51:L69)</f>
        <v>426780</v>
      </c>
      <c r="M70" s="13" t="n">
        <f aca="false">SUM(M51:M69)</f>
        <v>2279683</v>
      </c>
      <c r="N70" s="13" t="n">
        <f aca="false">SUM(N51:N69)</f>
        <v>4304888</v>
      </c>
      <c r="O70" s="12" t="n">
        <f aca="false">(M70/N70)*100</f>
        <v>52.9556866520105</v>
      </c>
    </row>
    <row r="71" customFormat="false" ht="15.75" hidden="false" customHeight="false" outlineLevel="0" collapsed="false">
      <c r="A71" s="17"/>
      <c r="B71" s="17"/>
      <c r="C71" s="18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15.75" hidden="false" customHeight="false" outlineLevel="0" collapsed="false">
      <c r="A72" s="10" t="n">
        <v>1</v>
      </c>
      <c r="B72" s="25" t="s">
        <v>70</v>
      </c>
      <c r="C72" s="11" t="n">
        <v>151</v>
      </c>
      <c r="D72" s="11" t="n">
        <v>185698</v>
      </c>
      <c r="E72" s="11" t="n">
        <v>76309</v>
      </c>
      <c r="F72" s="11" t="n">
        <v>41.09</v>
      </c>
      <c r="G72" s="11" t="n">
        <v>442</v>
      </c>
      <c r="H72" s="11" t="n">
        <v>36923</v>
      </c>
      <c r="I72" s="12" t="n">
        <f aca="false">(H72/N72)*100</f>
        <v>56.5012471499181</v>
      </c>
      <c r="J72" s="11" t="n">
        <v>9168</v>
      </c>
      <c r="K72" s="11" t="n">
        <v>11822</v>
      </c>
      <c r="L72" s="11" t="n">
        <v>92877</v>
      </c>
      <c r="M72" s="11" t="n">
        <v>57913</v>
      </c>
      <c r="N72" s="13" t="n">
        <v>65349</v>
      </c>
      <c r="O72" s="12" t="n">
        <f aca="false">(M72/N72)*100</f>
        <v>88.6210959616827</v>
      </c>
    </row>
    <row r="73" customFormat="false" ht="15.75" hidden="false" customHeight="false" outlineLevel="0" collapsed="false">
      <c r="A73" s="10" t="n">
        <v>2</v>
      </c>
      <c r="B73" s="25" t="s">
        <v>71</v>
      </c>
      <c r="C73" s="11" t="n">
        <v>194</v>
      </c>
      <c r="D73" s="11" t="n">
        <v>256472</v>
      </c>
      <c r="E73" s="11" t="n">
        <v>112196</v>
      </c>
      <c r="F73" s="11" t="n">
        <v>43.75</v>
      </c>
      <c r="G73" s="11" t="n">
        <v>607</v>
      </c>
      <c r="H73" s="11" t="n">
        <v>82109</v>
      </c>
      <c r="I73" s="12" t="n">
        <f aca="false">(H73/N73)*100</f>
        <v>92.1413502109705</v>
      </c>
      <c r="J73" s="11" t="n">
        <v>5818</v>
      </c>
      <c r="K73" s="11" t="n">
        <v>7314</v>
      </c>
      <c r="L73" s="11" t="n">
        <v>118073</v>
      </c>
      <c r="M73" s="11" t="n">
        <v>95241</v>
      </c>
      <c r="N73" s="13" t="n">
        <v>89112</v>
      </c>
      <c r="O73" s="12" t="n">
        <f aca="false">(M73/N73)*100</f>
        <v>106.877861567466</v>
      </c>
    </row>
    <row r="74" customFormat="false" ht="15.75" hidden="false" customHeight="false" outlineLevel="0" collapsed="false">
      <c r="A74" s="10" t="n">
        <v>3</v>
      </c>
      <c r="B74" s="25" t="s">
        <v>72</v>
      </c>
      <c r="C74" s="11" t="n">
        <v>211</v>
      </c>
      <c r="D74" s="11" t="n">
        <v>182055</v>
      </c>
      <c r="E74" s="11" t="n">
        <v>130995</v>
      </c>
      <c r="F74" s="11" t="n">
        <v>71.95</v>
      </c>
      <c r="G74" s="11" t="n">
        <v>32</v>
      </c>
      <c r="H74" s="11" t="n">
        <v>74775</v>
      </c>
      <c r="I74" s="12" t="n">
        <f aca="false">(H74/N74)*100</f>
        <v>74.698807216639</v>
      </c>
      <c r="J74" s="11" t="n">
        <v>12608</v>
      </c>
      <c r="K74" s="11" t="n">
        <v>28997</v>
      </c>
      <c r="L74" s="11" t="n">
        <v>155061</v>
      </c>
      <c r="M74" s="11" t="n">
        <v>116380</v>
      </c>
      <c r="N74" s="13" t="n">
        <v>100102</v>
      </c>
      <c r="O74" s="12" t="n">
        <f aca="false">(M74/N74)*100</f>
        <v>116.261413358374</v>
      </c>
    </row>
    <row r="75" customFormat="false" ht="15.75" hidden="false" customHeight="false" outlineLevel="0" collapsed="false">
      <c r="A75" s="26" t="s">
        <v>73</v>
      </c>
      <c r="B75" s="26"/>
      <c r="C75" s="27" t="n">
        <f aca="false">SUM(C72:C74)</f>
        <v>556</v>
      </c>
      <c r="D75" s="21" t="n">
        <f aca="false">SUM(D72:D74)</f>
        <v>624225</v>
      </c>
      <c r="E75" s="21" t="n">
        <f aca="false">SUM(E72:E74)</f>
        <v>319500</v>
      </c>
      <c r="F75" s="12" t="n">
        <f aca="false">(E75/D75)*100</f>
        <v>51.1834674996996</v>
      </c>
      <c r="G75" s="21" t="n">
        <f aca="false">SUM(G72:G74)</f>
        <v>1081</v>
      </c>
      <c r="H75" s="21" t="n">
        <f aca="false">SUM(H72:H74)</f>
        <v>193807</v>
      </c>
      <c r="I75" s="12" t="n">
        <f aca="false">(H75/N75)*100</f>
        <v>76.1332165318605</v>
      </c>
      <c r="J75" s="21" t="n">
        <f aca="false">SUM(J72:J74)</f>
        <v>27594</v>
      </c>
      <c r="K75" s="21" t="n">
        <f aca="false">SUM(K72:K74)</f>
        <v>48133</v>
      </c>
      <c r="L75" s="21" t="n">
        <f aca="false">SUM(L72:L74)</f>
        <v>366011</v>
      </c>
      <c r="M75" s="21" t="n">
        <f aca="false">SUM(M72:M74)</f>
        <v>269534</v>
      </c>
      <c r="N75" s="21" t="n">
        <f aca="false">SUM(N72:N74)</f>
        <v>254563</v>
      </c>
      <c r="O75" s="12" t="n">
        <f aca="false">(M75/N75)*100</f>
        <v>105.881058912725</v>
      </c>
    </row>
    <row r="76" customFormat="false" ht="15.75" hidden="false" customHeight="false" outlineLevel="0" collapsed="false">
      <c r="A76" s="28"/>
      <c r="B76" s="28"/>
      <c r="C76" s="29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1"/>
    </row>
    <row r="77" customFormat="false" ht="15.75" hidden="false" customHeight="false" outlineLevel="0" collapsed="false">
      <c r="A77" s="10" t="n">
        <v>1</v>
      </c>
      <c r="B77" s="25" t="s">
        <v>74</v>
      </c>
      <c r="C77" s="11" t="n">
        <v>1240</v>
      </c>
      <c r="D77" s="11" t="n">
        <v>1516316</v>
      </c>
      <c r="E77" s="11" t="n">
        <v>1043793</v>
      </c>
      <c r="F77" s="11" t="n">
        <v>68.84</v>
      </c>
      <c r="G77" s="13" t="n">
        <v>0</v>
      </c>
      <c r="H77" s="11" t="n">
        <v>726590</v>
      </c>
      <c r="I77" s="12" t="n">
        <f aca="false">(H77/N77)*100</f>
        <v>86.5850853767385</v>
      </c>
      <c r="J77" s="11" t="n">
        <v>13688</v>
      </c>
      <c r="K77" s="11" t="n">
        <v>70381</v>
      </c>
      <c r="L77" s="11" t="n">
        <v>149384</v>
      </c>
      <c r="M77" s="11" t="n">
        <v>810659</v>
      </c>
      <c r="N77" s="13" t="n">
        <v>839163</v>
      </c>
      <c r="O77" s="12" t="n">
        <f aca="false">(M77/N77)*100</f>
        <v>96.603282079882</v>
      </c>
    </row>
    <row r="78" customFormat="false" ht="15.75" hidden="false" customHeight="false" outlineLevel="0" collapsed="false">
      <c r="A78" s="10" t="n">
        <v>2</v>
      </c>
      <c r="B78" s="25" t="s">
        <v>75</v>
      </c>
      <c r="C78" s="11" t="n">
        <v>181</v>
      </c>
      <c r="D78" s="11" t="n">
        <v>20510</v>
      </c>
      <c r="E78" s="11" t="n">
        <v>56951</v>
      </c>
      <c r="F78" s="11" t="n">
        <v>277.67</v>
      </c>
      <c r="G78" s="13" t="n">
        <v>0</v>
      </c>
      <c r="H78" s="11" t="n">
        <v>53490</v>
      </c>
      <c r="I78" s="12" t="n">
        <f aca="false">(H78/N78)*100</f>
        <v>95.5656399628386</v>
      </c>
      <c r="J78" s="11" t="n">
        <v>2351</v>
      </c>
      <c r="K78" s="11" t="n">
        <v>1129</v>
      </c>
      <c r="L78" s="11" t="n">
        <v>0</v>
      </c>
      <c r="M78" s="11" t="n">
        <v>56970</v>
      </c>
      <c r="N78" s="13" t="n">
        <v>55972</v>
      </c>
      <c r="O78" s="12" t="n">
        <f aca="false">(M78/N78)*100</f>
        <v>101.78303437433</v>
      </c>
    </row>
    <row r="79" customFormat="false" ht="15.75" hidden="false" customHeight="false" outlineLevel="0" collapsed="false">
      <c r="A79" s="26" t="s">
        <v>76</v>
      </c>
      <c r="B79" s="26"/>
      <c r="C79" s="27" t="n">
        <f aca="false">SUM(C77:C78)</f>
        <v>1421</v>
      </c>
      <c r="D79" s="21" t="n">
        <f aca="false">SUM(D77:D78)</f>
        <v>1536826</v>
      </c>
      <c r="E79" s="21" t="n">
        <f aca="false">SUM(E77:E78)</f>
        <v>1100744</v>
      </c>
      <c r="F79" s="12" t="n">
        <f aca="false">(E79/D79)*100</f>
        <v>71.6245040102133</v>
      </c>
      <c r="G79" s="21" t="n">
        <f aca="false">SUM(G77:G78)</f>
        <v>0</v>
      </c>
      <c r="H79" s="21" t="n">
        <f aca="false">SUM(H77:H78)</f>
        <v>780080</v>
      </c>
      <c r="I79" s="12" t="n">
        <f aca="false">(H79/N79)*100</f>
        <v>87.1466315136823</v>
      </c>
      <c r="J79" s="21" t="n">
        <f aca="false">SUM(J77:J78)</f>
        <v>16039</v>
      </c>
      <c r="K79" s="21" t="n">
        <f aca="false">SUM(K77:K78)</f>
        <v>71510</v>
      </c>
      <c r="L79" s="21" t="n">
        <f aca="false">SUM(L77:L78)</f>
        <v>149384</v>
      </c>
      <c r="M79" s="21" t="n">
        <f aca="false">SUM(M77:M78)</f>
        <v>867629</v>
      </c>
      <c r="N79" s="21" t="n">
        <f aca="false">SUM(N77:N78)</f>
        <v>895135</v>
      </c>
      <c r="O79" s="12" t="n">
        <f aca="false">(M79/N79)*100</f>
        <v>96.9271674105023</v>
      </c>
    </row>
    <row r="80" s="34" customFormat="true" ht="15.75" hidden="false" customHeight="false" outlineLevel="0" collapsed="false">
      <c r="A80" s="32" t="s">
        <v>77</v>
      </c>
      <c r="B80" s="32"/>
      <c r="C80" s="27" t="n">
        <f aca="false">SUM(C79+C75+C70+C42+C33+C83)</f>
        <v>7395</v>
      </c>
      <c r="D80" s="33" t="n">
        <f aca="false">SUM(D79+D75+D70+D42+D33+D83)</f>
        <v>36954667</v>
      </c>
      <c r="E80" s="21" t="n">
        <f aca="false">SUM(E79+E75+E70+E42+E33+E83)</f>
        <v>27812142</v>
      </c>
      <c r="F80" s="12" t="n">
        <f aca="false">(E80/D80)*100</f>
        <v>75.2601613214374</v>
      </c>
      <c r="G80" s="21" t="n">
        <f aca="false">SUM(G79+G75+G70+G42+G33+G83)</f>
        <v>3311440</v>
      </c>
      <c r="H80" s="21" t="n">
        <f aca="false">SUM(H79+H75+H70+H42+H33)</f>
        <v>4305662</v>
      </c>
      <c r="I80" s="12" t="n">
        <f aca="false">(H80/N80)*100</f>
        <v>18.9877533488608</v>
      </c>
      <c r="J80" s="21" t="n">
        <f aca="false">SUM(J75,J70,J79,J42,J33)</f>
        <v>4516395</v>
      </c>
      <c r="K80" s="21" t="n">
        <f aca="false">SUM(K79+K75+K70+K42+K33+K83)</f>
        <v>2151749</v>
      </c>
      <c r="L80" s="21" t="n">
        <f aca="false">SUM(L79+L75+L70+L42+L33+L83)</f>
        <v>3008547</v>
      </c>
      <c r="M80" s="21" t="n">
        <f aca="false">SUM(M79+M75+M70+M42+M33+M83)</f>
        <v>10973806</v>
      </c>
      <c r="N80" s="21" t="n">
        <f aca="false">SUM(N79+N75+N70+N42+N33+N83)</f>
        <v>22675995</v>
      </c>
      <c r="O80" s="12" t="n">
        <f aca="false">(M80/N80)*100</f>
        <v>48.3939337612308</v>
      </c>
    </row>
    <row r="81" customFormat="false" ht="15" hidden="false" customHeight="false" outlineLevel="0" collapsed="false">
      <c r="A81" s="17"/>
      <c r="B81" s="35"/>
      <c r="C81" s="36"/>
      <c r="D81" s="36"/>
      <c r="E81" s="36"/>
      <c r="F81" s="37"/>
      <c r="G81" s="36"/>
      <c r="H81" s="22"/>
      <c r="I81" s="24"/>
      <c r="J81" s="22"/>
      <c r="K81" s="22"/>
      <c r="L81" s="22"/>
      <c r="M81" s="22"/>
      <c r="N81" s="22"/>
      <c r="O81" s="24"/>
    </row>
  </sheetData>
  <mergeCells count="40">
    <mergeCell ref="A5:O5"/>
    <mergeCell ref="A6:O6"/>
    <mergeCell ref="K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A33:B33"/>
    <mergeCell ref="A42:B42"/>
    <mergeCell ref="A45:O45"/>
    <mergeCell ref="A46:O46"/>
    <mergeCell ref="K48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M49"/>
    <mergeCell ref="N49:N50"/>
    <mergeCell ref="O49:O50"/>
    <mergeCell ref="A70:B70"/>
    <mergeCell ref="A75:B75"/>
    <mergeCell ref="A79:B79"/>
    <mergeCell ref="A80:B80"/>
  </mergeCells>
  <printOptions headings="false" gridLines="false" gridLinesSet="true" horizontalCentered="false" verticalCentered="false"/>
  <pageMargins left="0.190277777777778" right="0.109722222222222" top="0.52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/>
  <dc:description/>
  <dc:language>en-US</dc:language>
  <cp:lastModifiedBy>dena</cp:lastModifiedBy>
  <cp:lastPrinted>2013-02-27T07:24:58Z</cp:lastPrinted>
  <dcterms:modified xsi:type="dcterms:W3CDTF">2013-06-26T06:46:01Z</dcterms:modified>
  <cp:revision>0</cp:revision>
  <dc:subject/>
  <dc:title/>
</cp:coreProperties>
</file>